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932153"/>
        <c:axId val="58805182"/>
      </c:barChart>
      <c:catAx>
        <c:axId val="9193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182"/>
        <c:auto val="1"/>
        <c:lblAlgn val="ctr"/>
        <c:lblOffset val="100"/>
        <c:noMultiLvlLbl val="0"/>
      </c:catAx>
      <c:valAx>
        <c:axId val="5880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43462"/>
        <c:axId val="25688562"/>
      </c:barChart>
      <c:catAx>
        <c:axId val="5864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562"/>
        <c:auto val="1"/>
        <c:lblAlgn val="ctr"/>
        <c:lblOffset val="100"/>
        <c:noMultiLvlLbl val="0"/>
      </c:catAx>
      <c:valAx>
        <c:axId val="2568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83085"/>
        <c:axId val="85943255"/>
      </c:barChart>
      <c:catAx>
        <c:axId val="95883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3255"/>
        <c:auto val="1"/>
        <c:lblAlgn val="ctr"/>
        <c:lblOffset val="100"/>
        <c:noMultiLvlLbl val="0"/>
      </c:catAx>
      <c:valAx>
        <c:axId val="8594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71177"/>
        <c:axId val="46909048"/>
      </c:barChart>
      <c:catAx>
        <c:axId val="747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048"/>
        <c:auto val="1"/>
        <c:lblAlgn val="ctr"/>
        <c:lblOffset val="100"/>
        <c:noMultiLvlLbl val="0"/>
      </c:catAx>
      <c:valAx>
        <c:axId val="4690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98884"/>
        <c:axId val="86506936"/>
      </c:barChart>
      <c:catAx>
        <c:axId val="2629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6936"/>
        <c:auto val="1"/>
        <c:lblAlgn val="ctr"/>
        <c:lblOffset val="100"/>
        <c:noMultiLvlLbl val="0"/>
      </c:catAx>
      <c:valAx>
        <c:axId val="8650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153160"/>
        <c:axId val="40569989"/>
      </c:barChart>
      <c:catAx>
        <c:axId val="4415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989"/>
        <c:auto val="1"/>
        <c:lblAlgn val="ctr"/>
        <c:lblOffset val="100"/>
        <c:noMultiLvlLbl val="0"/>
      </c:catAx>
      <c:valAx>
        <c:axId val="4056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65144"/>
        <c:axId val="14792335"/>
      </c:barChart>
      <c:catAx>
        <c:axId val="6456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335"/>
        <c:auto val="1"/>
        <c:lblAlgn val="ctr"/>
        <c:lblOffset val="100"/>
        <c:noMultiLvlLbl val="0"/>
      </c:catAx>
      <c:valAx>
        <c:axId val="1479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29516"/>
        <c:axId val="76844509"/>
      </c:barChart>
      <c:catAx>
        <c:axId val="6252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4509"/>
        <c:auto val="1"/>
        <c:lblAlgn val="ctr"/>
        <c:lblOffset val="100"/>
        <c:noMultiLvlLbl val="0"/>
      </c:catAx>
      <c:valAx>
        <c:axId val="7684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84402"/>
        <c:axId val="34472278"/>
      </c:barChart>
      <c:catAx>
        <c:axId val="1798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278"/>
        <c:auto val="1"/>
        <c:lblAlgn val="ctr"/>
        <c:lblOffset val="100"/>
        <c:noMultiLvlLbl val="0"/>
      </c:catAx>
      <c:valAx>
        <c:axId val="3447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834986"/>
        <c:axId val="45780595"/>
      </c:barChart>
      <c:catAx>
        <c:axId val="7383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595"/>
        <c:auto val="1"/>
        <c:lblAlgn val="ctr"/>
        <c:lblOffset val="100"/>
        <c:noMultiLvlLbl val="0"/>
      </c:catAx>
      <c:valAx>
        <c:axId val="4578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19353"/>
        <c:axId val="93152639"/>
      </c:barChart>
      <c:catAx>
        <c:axId val="1361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639"/>
        <c:auto val="1"/>
        <c:lblAlgn val="ctr"/>
        <c:lblOffset val="100"/>
        <c:noMultiLvlLbl val="0"/>
      </c:catAx>
      <c:valAx>
        <c:axId val="9315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23516"/>
        <c:axId val="71963949"/>
      </c:barChart>
      <c:catAx>
        <c:axId val="8912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949"/>
        <c:auto val="1"/>
        <c:lblAlgn val="ctr"/>
        <c:lblOffset val="100"/>
        <c:noMultiLvlLbl val="0"/>
      </c:catAx>
      <c:valAx>
        <c:axId val="7196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49879"/>
        <c:axId val="3622028"/>
      </c:barChart>
      <c:catAx>
        <c:axId val="3144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028"/>
        <c:auto val="1"/>
        <c:lblAlgn val="ctr"/>
        <c:lblOffset val="100"/>
        <c:noMultiLvlLbl val="0"/>
      </c:catAx>
      <c:valAx>
        <c:axId val="362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8848"/>
        <c:axId val="83311226"/>
      </c:barChart>
      <c:catAx>
        <c:axId val="592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1226"/>
        <c:auto val="1"/>
        <c:lblAlgn val="ctr"/>
        <c:lblOffset val="100"/>
        <c:noMultiLvlLbl val="0"/>
      </c:catAx>
      <c:valAx>
        <c:axId val="8331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29728"/>
        <c:axId val="98732102"/>
      </c:barChart>
      <c:catAx>
        <c:axId val="9822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2102"/>
        <c:auto val="1"/>
        <c:lblAlgn val="ctr"/>
        <c:lblOffset val="100"/>
        <c:noMultiLvlLbl val="0"/>
      </c:catAx>
      <c:valAx>
        <c:axId val="9873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90868"/>
        <c:axId val="20262585"/>
      </c:barChart>
      <c:catAx>
        <c:axId val="1389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585"/>
        <c:auto val="1"/>
        <c:lblAlgn val="ctr"/>
        <c:lblOffset val="100"/>
        <c:noMultiLvlLbl val="0"/>
      </c:catAx>
      <c:valAx>
        <c:axId val="202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17551"/>
        <c:axId val="93926365"/>
      </c:barChart>
      <c:catAx>
        <c:axId val="3241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6365"/>
        <c:auto val="1"/>
        <c:lblAlgn val="ctr"/>
        <c:lblOffset val="100"/>
        <c:noMultiLvlLbl val="0"/>
      </c:catAx>
      <c:valAx>
        <c:axId val="9392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30460"/>
        <c:axId val="29067395"/>
      </c:barChart>
      <c:catAx>
        <c:axId val="4653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395"/>
        <c:auto val="1"/>
        <c:lblAlgn val="ctr"/>
        <c:lblOffset val="100"/>
        <c:noMultiLvlLbl val="0"/>
      </c:catAx>
      <c:valAx>
        <c:axId val="2906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