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358830"/>
        <c:axId val="32519824"/>
      </c:scatterChart>
      <c:valAx>
        <c:axId val="753588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9824"/>
        <c:crossesAt val="0"/>
        <c:crossBetween val="midCat"/>
        <c:majorUnit val="1"/>
      </c:valAx>
      <c:valAx>
        <c:axId val="3251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8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