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945036"/>
        <c:axId val="79785671"/>
      </c:barChart>
      <c:catAx>
        <c:axId val="86945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671"/>
        <c:crossesAt val="0"/>
        <c:auto val="1"/>
        <c:lblAlgn val="ctr"/>
        <c:lblOffset val="100"/>
        <c:noMultiLvlLbl val="0"/>
      </c:catAx>
      <c:valAx>
        <c:axId val="79785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0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113142"/>
        <c:axId val="63839117"/>
      </c:barChart>
      <c:catAx>
        <c:axId val="12113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9117"/>
        <c:crossesAt val="0"/>
        <c:auto val="1"/>
        <c:lblAlgn val="ctr"/>
        <c:lblOffset val="100"/>
        <c:noMultiLvlLbl val="0"/>
      </c:catAx>
      <c:valAx>
        <c:axId val="638391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089963"/>
        <c:axId val="16900291"/>
      </c:barChart>
      <c:catAx>
        <c:axId val="68089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0291"/>
        <c:crossesAt val="0"/>
        <c:auto val="1"/>
        <c:lblAlgn val="ctr"/>
        <c:lblOffset val="100"/>
        <c:noMultiLvlLbl val="0"/>
      </c:catAx>
      <c:valAx>
        <c:axId val="169002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9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514332"/>
        <c:axId val="14132662"/>
      </c:barChart>
      <c:catAx>
        <c:axId val="34514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662"/>
        <c:crossesAt val="0"/>
        <c:auto val="1"/>
        <c:lblAlgn val="ctr"/>
        <c:lblOffset val="100"/>
        <c:noMultiLvlLbl val="0"/>
      </c:catAx>
      <c:valAx>
        <c:axId val="141326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078125"/>
        <c:axId val="34937069"/>
      </c:barChart>
      <c:catAx>
        <c:axId val="99078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7069"/>
        <c:crossesAt val="0"/>
        <c:auto val="1"/>
        <c:lblAlgn val="ctr"/>
        <c:lblOffset val="100"/>
        <c:noMultiLvlLbl val="0"/>
      </c:catAx>
      <c:valAx>
        <c:axId val="349370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168076"/>
        <c:axId val="63292833"/>
      </c:barChart>
      <c:catAx>
        <c:axId val="44168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833"/>
        <c:crossesAt val="0"/>
        <c:auto val="1"/>
        <c:lblAlgn val="ctr"/>
        <c:lblOffset val="100"/>
        <c:noMultiLvlLbl val="0"/>
      </c:catAx>
      <c:valAx>
        <c:axId val="632928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272945"/>
        <c:axId val="2569010"/>
      </c:barChart>
      <c:catAx>
        <c:axId val="78272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10"/>
        <c:crossesAt val="0"/>
        <c:auto val="1"/>
        <c:lblAlgn val="ctr"/>
        <c:lblOffset val="100"/>
        <c:noMultiLvlLbl val="0"/>
      </c:catAx>
      <c:valAx>
        <c:axId val="25690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732405"/>
        <c:axId val="16666455"/>
      </c:barChart>
      <c:catAx>
        <c:axId val="67732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6455"/>
        <c:crossesAt val="0"/>
        <c:auto val="1"/>
        <c:lblAlgn val="ctr"/>
        <c:lblOffset val="100"/>
        <c:noMultiLvlLbl val="0"/>
      </c:catAx>
      <c:valAx>
        <c:axId val="166664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