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77159"/>
        <c:axId val="50699738"/>
      </c:barChart>
      <c:catAx>
        <c:axId val="21677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9738"/>
        <c:crossesAt val="0"/>
        <c:auto val="1"/>
        <c:lblAlgn val="ctr"/>
        <c:lblOffset val="100"/>
        <c:noMultiLvlLbl val="0"/>
      </c:catAx>
      <c:valAx>
        <c:axId val="5069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7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28431"/>
        <c:axId val="77349990"/>
      </c:barChart>
      <c:catAx>
        <c:axId val="6522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9990"/>
        <c:crossesAt val="0"/>
        <c:auto val="1"/>
        <c:lblAlgn val="ctr"/>
        <c:lblOffset val="100"/>
        <c:noMultiLvlLbl val="0"/>
      </c:catAx>
      <c:valAx>
        <c:axId val="7734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8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