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79332"/>
        <c:axId val="44553656"/>
      </c:scatterChart>
      <c:valAx>
        <c:axId val="82379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3656"/>
        <c:crossesAt val="0"/>
        <c:crossBetween val="midCat"/>
      </c:valAx>
      <c:valAx>
        <c:axId val="44553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9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